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24685353"/>
        <c:axId val="42883152"/>
      </c:scatterChart>
      <c:valAx>
        <c:axId val="2468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152"/>
        <c:crossesAt val="0"/>
        <c:crossBetween val="midCat"/>
      </c:valAx>
      <c:valAx>
        <c:axId val="4288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64347123"/>
        <c:axId val="20591931"/>
      </c:scatterChart>
      <c:valAx>
        <c:axId val="6434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931"/>
        <c:crossesAt val="0"/>
        <c:crossBetween val="midCat"/>
      </c:valAx>
      <c:valAx>
        <c:axId val="20591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75616207"/>
        <c:axId val="13137188"/>
      </c:scatterChart>
      <c:valAx>
        <c:axId val="7561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188"/>
        <c:crossesAt val="0"/>
        <c:crossBetween val="midCat"/>
      </c:valAx>
      <c:valAx>
        <c:axId val="13137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97230216"/>
        <c:axId val="15558272"/>
      </c:scatterChart>
      <c:valAx>
        <c:axId val="9723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272"/>
        <c:crossesAt val="0"/>
        <c:crossBetween val="midCat"/>
      </c:valAx>
      <c:valAx>
        <c:axId val="15558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38167209"/>
        <c:axId val="26671841"/>
      </c:scatterChart>
      <c:valAx>
        <c:axId val="3816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841"/>
        <c:crossesAt val="0"/>
        <c:crossBetween val="midCat"/>
      </c:valAx>
      <c:valAx>
        <c:axId val="26671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26999801"/>
        <c:axId val="18942361"/>
      </c:scatterChart>
      <c:valAx>
        <c:axId val="2699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361"/>
        <c:crossesAt val="0"/>
        <c:crossBetween val="midCat"/>
      </c:valAx>
      <c:valAx>
        <c:axId val="18942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67380020"/>
        <c:axId val="90925254"/>
      </c:scatterChart>
      <c:valAx>
        <c:axId val="6738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254"/>
        <c:crossesAt val="0"/>
        <c:crossBetween val="midCat"/>
      </c:valAx>
      <c:valAx>
        <c:axId val="90925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30491039"/>
        <c:axId val="94641448"/>
      </c:scatterChart>
      <c:valAx>
        <c:axId val="3049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448"/>
        <c:crossesAt val="0"/>
        <c:crossBetween val="midCat"/>
      </c:valAx>
      <c:valAx>
        <c:axId val="94641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99050552"/>
        <c:axId val="4605418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56992793"/>
        <c:axId val="27048916"/>
      </c:scatterChart>
      <c:valAx>
        <c:axId val="99050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188"/>
        <c:crossesAt val="-100"/>
        <c:crossBetween val="midCat"/>
      </c:valAx>
      <c:valAx>
        <c:axId val="460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552"/>
        <c:crossesAt val="0"/>
        <c:crossBetween val="midCat"/>
      </c:valAx>
      <c:valAx>
        <c:axId val="56992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916"/>
        <c:crossBetween val="midCat"/>
      </c:valAx>
      <c:valAx>
        <c:axId val="2704891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7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42763840"/>
        <c:axId val="86689178"/>
      </c:scatterChart>
      <c:valAx>
        <c:axId val="4276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178"/>
        <c:crossesAt val="0"/>
        <c:crossBetween val="midCat"/>
      </c:valAx>
      <c:valAx>
        <c:axId val="86689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17059395"/>
        <c:axId val="92750231"/>
      </c:scatterChart>
      <c:valAx>
        <c:axId val="1705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231"/>
        <c:crossesAt val="0"/>
        <c:crossBetween val="midCat"/>
      </c:valAx>
      <c:valAx>
        <c:axId val="92750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68913159"/>
        <c:axId val="37624166"/>
      </c:scatterChart>
      <c:valAx>
        <c:axId val="6891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166"/>
        <c:crossesAt val="0"/>
        <c:crossBetween val="midCat"/>
      </c:valAx>
      <c:valAx>
        <c:axId val="37624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57005070"/>
        <c:axId val="72405079"/>
      </c:scatterChart>
      <c:valAx>
        <c:axId val="5700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079"/>
        <c:crossesAt val="0"/>
        <c:crossBetween val="midCat"/>
      </c:valAx>
      <c:valAx>
        <c:axId val="72405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98357308"/>
        <c:axId val="82498371"/>
      </c:scatterChart>
      <c:valAx>
        <c:axId val="9835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371"/>
        <c:crossesAt val="0"/>
        <c:crossBetween val="midCat"/>
      </c:valAx>
      <c:valAx>
        <c:axId val="82498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81758535"/>
        <c:axId val="64337394"/>
      </c:scatterChart>
      <c:valAx>
        <c:axId val="8175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394"/>
        <c:crossesAt val="0"/>
        <c:crossBetween val="midCat"/>
      </c:valAx>
      <c:valAx>
        <c:axId val="64337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78793049"/>
        <c:axId val="32263296"/>
      </c:scatterChart>
      <c:valAx>
        <c:axId val="7879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296"/>
        <c:crossesAt val="0"/>
        <c:crossBetween val="midCat"/>
      </c:valAx>
      <c:valAx>
        <c:axId val="32263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47181122"/>
        <c:axId val="66383363"/>
      </c:scatterChart>
      <c:valAx>
        <c:axId val="4718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363"/>
        <c:crossesAt val="0"/>
        <c:crossBetween val="midCat"/>
      </c:valAx>
      <c:valAx>
        <c:axId val="66383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47915832"/>
        <c:axId val="27884914"/>
      </c:scatterChart>
      <c:valAx>
        <c:axId val="4791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914"/>
        <c:crossesAt val="0"/>
        <c:crossBetween val="midCat"/>
      </c:valAx>
      <c:valAx>
        <c:axId val="27884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6062506"/>
        <c:axId val="46624372"/>
      </c:scatterChart>
      <c:valAx>
        <c:axId val="606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372"/>
        <c:crossesAt val="0"/>
        <c:crossBetween val="midCat"/>
      </c:valAx>
      <c:valAx>
        <c:axId val="46624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91515381"/>
        <c:axId val="6580996"/>
      </c:scatterChart>
      <c:valAx>
        <c:axId val="9151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96"/>
        <c:crossesAt val="0"/>
        <c:crossBetween val="midCat"/>
      </c:valAx>
      <c:valAx>
        <c:axId val="658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49098028"/>
        <c:axId val="66257889"/>
      </c:scatterChart>
      <c:valAx>
        <c:axId val="4909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889"/>
        <c:crossesAt val="0"/>
        <c:crossBetween val="midCat"/>
      </c:valAx>
      <c:valAx>
        <c:axId val="66257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37355229"/>
        <c:axId val="95346547"/>
      </c:scatterChart>
      <c:valAx>
        <c:axId val="3735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547"/>
        <c:crossesAt val="0"/>
        <c:crossBetween val="midCat"/>
      </c:valAx>
      <c:valAx>
        <c:axId val="95346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6878459"/>
        <c:axId val="92521293"/>
      </c:scatterChart>
      <c:valAx>
        <c:axId val="687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293"/>
        <c:crossesAt val="0"/>
        <c:crossBetween val="midCat"/>
      </c:valAx>
      <c:valAx>
        <c:axId val="92521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51541834"/>
        <c:axId val="28886730"/>
      </c:scatterChart>
      <c:valAx>
        <c:axId val="5154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730"/>
        <c:crossesAt val="0"/>
        <c:crossBetween val="midCat"/>
      </c:valAx>
      <c:valAx>
        <c:axId val="28886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56795864"/>
        <c:axId val="30113065"/>
      </c:scatterChart>
      <c:valAx>
        <c:axId val="5679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065"/>
        <c:crossesAt val="0"/>
        <c:crossBetween val="midCat"/>
      </c:valAx>
      <c:valAx>
        <c:axId val="3011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2286125"/>
        <c:axId val="4423617"/>
      </c:scatterChart>
      <c:valAx>
        <c:axId val="228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17"/>
        <c:crossesAt val="0"/>
        <c:crossBetween val="midCat"/>
      </c:valAx>
      <c:valAx>
        <c:axId val="4423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43506259"/>
        <c:axId val="54560487"/>
      </c:scatterChart>
      <c:valAx>
        <c:axId val="4350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487"/>
        <c:crossesAt val="0"/>
        <c:crossBetween val="midCat"/>
      </c:valAx>
      <c:valAx>
        <c:axId val="54560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85169957"/>
        <c:axId val="8168151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32562553"/>
        <c:axId val="73969204"/>
      </c:scatterChart>
      <c:valAx>
        <c:axId val="85169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518"/>
        <c:crossesAt val="-100"/>
        <c:crossBetween val="midCat"/>
      </c:valAx>
      <c:valAx>
        <c:axId val="816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957"/>
        <c:crossesAt val="0"/>
        <c:crossBetween val="midCat"/>
      </c:valAx>
      <c:valAx>
        <c:axId val="32562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204"/>
        <c:crossBetween val="midCat"/>
      </c:valAx>
      <c:valAx>
        <c:axId val="7396920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5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29553530"/>
        <c:axId val="38331019"/>
      </c:scatterChart>
      <c:valAx>
        <c:axId val="2955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019"/>
        <c:crossesAt val="0"/>
        <c:crossBetween val="midCat"/>
      </c:valAx>
      <c:valAx>
        <c:axId val="38331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4445010"/>
        <c:axId val="19820460"/>
      </c:scatterChart>
      <c:valAx>
        <c:axId val="6444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460"/>
        <c:crossesAt val="0"/>
        <c:crossBetween val="midCat"/>
      </c:valAx>
      <c:valAx>
        <c:axId val="19820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33207387"/>
        <c:axId val="29013648"/>
      </c:scatterChart>
      <c:valAx>
        <c:axId val="3320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648"/>
        <c:crossesAt val="0"/>
        <c:crossBetween val="midCat"/>
      </c:valAx>
      <c:valAx>
        <c:axId val="29013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499451"/>
        <c:axId val="51307054"/>
      </c:scatterChart>
      <c:valAx>
        <c:axId val="849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054"/>
        <c:crossesAt val="0"/>
        <c:crossBetween val="midCat"/>
      </c:valAx>
      <c:valAx>
        <c:axId val="51307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4589714"/>
        <c:axId val="65796173"/>
      </c:scatterChart>
      <c:valAx>
        <c:axId val="4458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173"/>
        <c:crossesAt val="0"/>
        <c:crossBetween val="midCat"/>
      </c:valAx>
      <c:valAx>
        <c:axId val="65796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21435849"/>
        <c:axId val="57321150"/>
      </c:scatterChart>
      <c:valAx>
        <c:axId val="2143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150"/>
        <c:crossesAt val="0"/>
        <c:crossBetween val="midCat"/>
      </c:valAx>
      <c:valAx>
        <c:axId val="57321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4606282"/>
        <c:axId val="88343499"/>
      </c:scatterChart>
      <c:valAx>
        <c:axId val="3460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499"/>
        <c:crossesAt val="0"/>
        <c:crossBetween val="midCat"/>
      </c:valAx>
      <c:valAx>
        <c:axId val="88343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30929320"/>
        <c:axId val="89653767"/>
      </c:scatterChart>
      <c:valAx>
        <c:axId val="3092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767"/>
        <c:crossesAt val="0"/>
        <c:crossBetween val="midCat"/>
      </c:valAx>
      <c:valAx>
        <c:axId val="89653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47595202"/>
        <c:axId val="65290784"/>
      </c:scatterChart>
      <c:valAx>
        <c:axId val="4759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784"/>
        <c:crossesAt val="0"/>
        <c:crossBetween val="midCat"/>
      </c:valAx>
      <c:valAx>
        <c:axId val="65290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28436514"/>
        <c:axId val="71915844"/>
      </c:scatterChart>
      <c:valAx>
        <c:axId val="2843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844"/>
        <c:crossesAt val="0"/>
        <c:crossBetween val="midCat"/>
      </c:valAx>
      <c:valAx>
        <c:axId val="71915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88743316"/>
        <c:axId val="30715046"/>
      </c:scatterChart>
      <c:valAx>
        <c:axId val="8874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046"/>
        <c:crossesAt val="0"/>
        <c:crossBetween val="midCat"/>
      </c:valAx>
      <c:valAx>
        <c:axId val="30715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34309221"/>
        <c:axId val="69320493"/>
      </c:scatterChart>
      <c:valAx>
        <c:axId val="3430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493"/>
        <c:crossesAt val="0"/>
        <c:crossBetween val="midCat"/>
      </c:valAx>
      <c:valAx>
        <c:axId val="69320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